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23029706"/>
        <c:axId val="10403300"/>
      </c:scatterChart>
      <c:valAx>
        <c:axId val="23029706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03300"/>
        <c:crossesAt val="0"/>
        <c:crossBetween val="midCat"/>
      </c:valAx>
      <c:valAx>
        <c:axId val="10403300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2970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6587157"/>
        <c:axId val="39018045"/>
      </c:scatterChart>
      <c:valAx>
        <c:axId val="658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18045"/>
        <c:crossesAt val="0"/>
        <c:crossBetween val="midCat"/>
      </c:valAx>
      <c:valAx>
        <c:axId val="39018045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7157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45089084"/>
        <c:axId val="25654729"/>
      </c:scatterChart>
      <c:valAx>
        <c:axId val="45089084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54729"/>
        <c:crossesAt val="0"/>
        <c:crossBetween val="midCat"/>
      </c:valAx>
      <c:valAx>
        <c:axId val="25654729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890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97996316"/>
        <c:axId val="68226707"/>
      </c:scatterChart>
      <c:valAx>
        <c:axId val="97996316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26707"/>
        <c:crossBetween val="midCat"/>
      </c:valAx>
      <c:valAx>
        <c:axId val="68226707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96316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2537891"/>
        <c:axId val="89221973"/>
      </c:scatterChart>
      <c:valAx>
        <c:axId val="2537891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21973"/>
        <c:crosses val="max"/>
        <c:crossBetween val="midCat"/>
      </c:valAx>
      <c:valAx>
        <c:axId val="892219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789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72968057"/>
        <c:axId val="26164826"/>
      </c:scatterChart>
      <c:valAx>
        <c:axId val="72968057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64826"/>
        <c:crossesAt val="0"/>
        <c:crossBetween val="midCat"/>
      </c:valAx>
      <c:valAx>
        <c:axId val="2616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680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